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30 2017 m. liepos 7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33.</t>
  </si>
  <si>
    <t xml:space="preserve">                    Ministerijos / Savivaldybės</t>
  </si>
  <si>
    <t xml:space="preserve">Priemonės pavadinimas</t>
  </si>
  <si>
    <t xml:space="preserve">Maisto, apgyvendinimo ir kitos paslaugos Širvintų rajono Barskūnų pagrindinėje mokykloje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1"/>
      <charset val="186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10"/>
      <name val="Times New Roman"/>
      <family val="1"/>
      <charset val="186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34" colorId="9" zoomScale="100" zoomScaleNormal="100" zoomScalePageLayoutView="100" workbookViewId="0">
      <selection pane="topLeft" activeCell="R349" activeCellId="0" sqref="R3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13" t="s">
        <v>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5"/>
      <c r="B8" s="16"/>
      <c r="C8" s="16"/>
      <c r="D8" s="16"/>
      <c r="E8" s="16"/>
      <c r="F8" s="17"/>
      <c r="G8" s="18" t="s">
        <v>8</v>
      </c>
      <c r="H8" s="18"/>
      <c r="I8" s="18"/>
      <c r="J8" s="18"/>
      <c r="K8" s="18"/>
      <c r="L8" s="16"/>
      <c r="M8" s="1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1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23" t="s">
        <v>14</v>
      </c>
      <c r="H15" s="23"/>
      <c r="I15" s="23"/>
      <c r="J15" s="23"/>
      <c r="K15" s="2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1" t="s">
        <v>15</v>
      </c>
      <c r="H16" s="21"/>
      <c r="I16" s="21"/>
      <c r="J16" s="21"/>
      <c r="K16" s="2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34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21200</v>
      </c>
      <c r="J30" s="73" t="n">
        <f aca="false">SUM(J31+J41+J64+J85+J93+J109+J132+J148+J157)</f>
        <v>12800</v>
      </c>
      <c r="K30" s="74" t="n">
        <f aca="false">SUM(K31+K41+K64+K85+K93+K109+K132+K148+K157)</f>
        <v>11238.87</v>
      </c>
      <c r="L30" s="73" t="n">
        <f aca="false">SUM(L31+L41+L64+L85+L93+L109+L132+L148+L157)</f>
        <v>11238.87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14900</v>
      </c>
      <c r="J31" s="73" t="n">
        <f aca="false">SUM(J32+J37)</f>
        <v>8800</v>
      </c>
      <c r="K31" s="82" t="n">
        <f aca="false">SUM(K32+K37)</f>
        <v>8184.96</v>
      </c>
      <c r="L31" s="83" t="n">
        <f aca="false">SUM(L32+L37)</f>
        <v>8184.96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11400</v>
      </c>
      <c r="J32" s="73" t="n">
        <f aca="false">SUM(J33)</f>
        <v>6700</v>
      </c>
      <c r="K32" s="74" t="n">
        <f aca="false">SUM(K33)</f>
        <v>6369.83</v>
      </c>
      <c r="L32" s="73" t="n">
        <f aca="false">SUM(L33)</f>
        <v>6369.83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11400</v>
      </c>
      <c r="J33" s="73" t="n">
        <f aca="false">SUM(J34)</f>
        <v>6700</v>
      </c>
      <c r="K33" s="74" t="n">
        <f aca="false">SUM(K34)</f>
        <v>6369.83</v>
      </c>
      <c r="L33" s="73" t="n">
        <f aca="false">SUM(L34)</f>
        <v>6369.83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11400</v>
      </c>
      <c r="J34" s="73" t="n">
        <f aca="false">SUM(J35:J36)</f>
        <v>6700</v>
      </c>
      <c r="K34" s="74" t="n">
        <f aca="false">SUM(K35:K36)</f>
        <v>6369.83</v>
      </c>
      <c r="L34" s="73" t="n">
        <f aca="false">SUM(L35:L36)</f>
        <v>6369.83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11400</v>
      </c>
      <c r="J35" s="90" t="n">
        <v>6700</v>
      </c>
      <c r="K35" s="90" t="n">
        <v>6369.83</v>
      </c>
      <c r="L35" s="90" t="n">
        <v>6369.83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3500</v>
      </c>
      <c r="J37" s="73" t="n">
        <f aca="false">J38</f>
        <v>2100</v>
      </c>
      <c r="K37" s="74" t="n">
        <f aca="false">K38</f>
        <v>1815.13</v>
      </c>
      <c r="L37" s="73" t="n">
        <f aca="false">L38</f>
        <v>1815.13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3500</v>
      </c>
      <c r="J38" s="73" t="n">
        <f aca="false">J39</f>
        <v>2100</v>
      </c>
      <c r="K38" s="73" t="n">
        <f aca="false">K39</f>
        <v>1815.13</v>
      </c>
      <c r="L38" s="73" t="n">
        <f aca="false">L39</f>
        <v>1815.13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3500</v>
      </c>
      <c r="J39" s="73" t="n">
        <f aca="false">J40</f>
        <v>2100</v>
      </c>
      <c r="K39" s="73" t="n">
        <f aca="false">K40</f>
        <v>1815.13</v>
      </c>
      <c r="L39" s="73" t="n">
        <f aca="false">L40</f>
        <v>1815.13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3500</v>
      </c>
      <c r="J40" s="90" t="n">
        <v>2100</v>
      </c>
      <c r="K40" s="90" t="n">
        <v>1815.13</v>
      </c>
      <c r="L40" s="90" t="n">
        <v>1815.13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6300</v>
      </c>
      <c r="J41" s="95" t="n">
        <f aca="false">J42</f>
        <v>4000</v>
      </c>
      <c r="K41" s="94" t="n">
        <f aca="false">K42</f>
        <v>3053.91</v>
      </c>
      <c r="L41" s="94" t="n">
        <f aca="false">L42</f>
        <v>3053.91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6300</v>
      </c>
      <c r="J42" s="74" t="n">
        <f aca="false">J43</f>
        <v>4000</v>
      </c>
      <c r="K42" s="73" t="n">
        <f aca="false">K43</f>
        <v>3053.91</v>
      </c>
      <c r="L42" s="74" t="n">
        <f aca="false">L43</f>
        <v>3053.91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6300</v>
      </c>
      <c r="J43" s="74" t="n">
        <f aca="false">J44</f>
        <v>4000</v>
      </c>
      <c r="K43" s="83" t="n">
        <f aca="false">K44</f>
        <v>3053.91</v>
      </c>
      <c r="L43" s="83" t="n">
        <f aca="false">L44</f>
        <v>3053.91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6300</v>
      </c>
      <c r="J44" s="103" t="n">
        <f aca="false">SUM(J45:J63)-J54</f>
        <v>4000</v>
      </c>
      <c r="K44" s="103" t="n">
        <f aca="false">SUM(K45:K63)-K54</f>
        <v>3053.91</v>
      </c>
      <c r="L44" s="104" t="n">
        <f aca="false">SUM(L45:L63)-L54</f>
        <v>3053.91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6300</v>
      </c>
      <c r="J48" s="90" t="n">
        <v>4000</v>
      </c>
      <c r="K48" s="90" t="n">
        <v>3053.91</v>
      </c>
      <c r="L48" s="90" t="n">
        <v>3053.91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21200</v>
      </c>
      <c r="J344" s="136" t="n">
        <f aca="false">SUM(J30+J174)</f>
        <v>12800</v>
      </c>
      <c r="K344" s="136" t="n">
        <f aca="false">SUM(K30+K174)</f>
        <v>11238.87</v>
      </c>
      <c r="L344" s="137" t="n">
        <f aca="false">SUM(L30+L174)</f>
        <v>11238.87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5" t="s">
        <v>194</v>
      </c>
      <c r="L348" s="15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6"/>
      <c r="E350" s="176"/>
      <c r="F350" s="177"/>
      <c r="G350" s="176" t="s">
        <v>195</v>
      </c>
      <c r="H350" s="169"/>
      <c r="I350" s="178"/>
      <c r="J350" s="169"/>
      <c r="K350" s="179" t="s">
        <v>196</v>
      </c>
      <c r="L350" s="179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80"/>
      <c r="I351" s="173" t="s">
        <v>193</v>
      </c>
      <c r="J351" s="12"/>
      <c r="K351" s="15" t="s">
        <v>194</v>
      </c>
      <c r="L351" s="15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7">
    <mergeCell ref="B6:L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7:L347"/>
    <mergeCell ref="D348:G348"/>
    <mergeCell ref="K348:L348"/>
    <mergeCell ref="K350:L350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2:23:56Z</dcterms:created>
  <dc:creator/>
  <dc:description/>
  <dc:language>en-US</dc:language>
  <cp:lastModifiedBy>Buhalterija</cp:lastModifiedBy>
  <cp:lastPrinted>2017-07-03T10:44:11Z</cp:lastPrinted>
  <dcterms:modified xsi:type="dcterms:W3CDTF">2017-09-27T12:23:56Z</dcterms:modified>
  <cp:revision>0</cp:revision>
  <dc:subject/>
  <dc:title/>
</cp:coreProperties>
</file>