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3326 Barskūnų k., Jauniūnų sen., Širvintų r. Širvintų r. Barskūnų pagrindinė mokykla</t>
  </si>
  <si>
    <t xml:space="preserve">(įstaigos pavadinimas, kodas Juridinių asmenų registre, adresas)</t>
  </si>
  <si>
    <t xml:space="preserve">BIUDŽETO IŠLAIDŲ SĄMATOS VYKDYMO</t>
  </si>
  <si>
    <t xml:space="preserve">2017 m. rugsėjo 29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BIS-138 2017 m. spalio 6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32.</t>
  </si>
  <si>
    <t xml:space="preserve">                    Ministerijos / Savivaldybės</t>
  </si>
  <si>
    <t xml:space="preserve">Priemonės pavadinimas</t>
  </si>
  <si>
    <t xml:space="preserve">Širvintų rajono Barskūnų pagrindinės mokyklos išlaidos iš biudžetinių įstaigų pajamų</t>
  </si>
  <si>
    <t xml:space="preserve">Departamento</t>
  </si>
  <si>
    <t xml:space="preserve">Įstaigos</t>
  </si>
  <si>
    <t xml:space="preserve">190363326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 a. direktoriaus funkcijas</t>
  </si>
  <si>
    <t xml:space="preserve">Lina Jakšt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      Irena Achverdašvili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331" colorId="9" zoomScale="100" zoomScaleNormal="100" zoomScalePageLayoutView="100" workbookViewId="0">
      <selection pane="topLeft" activeCell="K360" activeCellId="0" sqref="K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34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600</v>
      </c>
      <c r="J30" s="73" t="n">
        <f aca="false">SUM(J31+J41+J64+J85+J93+J109+J132+J148+J157)</f>
        <v>500</v>
      </c>
      <c r="K30" s="74" t="n">
        <f aca="false">SUM(K31+K41+K64+K85+K93+K109+K132+K148+K157)</f>
        <v>221.8</v>
      </c>
      <c r="L30" s="73" t="n">
        <f aca="false">SUM(L31+L41+L64+L85+L93+L109+L132+L148+L157)</f>
        <v>221.8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600</v>
      </c>
      <c r="J41" s="95" t="n">
        <f aca="false">J42</f>
        <v>500</v>
      </c>
      <c r="K41" s="94" t="n">
        <f aca="false">K42</f>
        <v>221.8</v>
      </c>
      <c r="L41" s="94" t="n">
        <f aca="false">L42</f>
        <v>221.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600</v>
      </c>
      <c r="J42" s="74" t="n">
        <f aca="false">J43</f>
        <v>500</v>
      </c>
      <c r="K42" s="73" t="n">
        <f aca="false">K43</f>
        <v>221.8</v>
      </c>
      <c r="L42" s="74" t="n">
        <f aca="false">L43</f>
        <v>221.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600</v>
      </c>
      <c r="J43" s="74" t="n">
        <f aca="false">J44</f>
        <v>500</v>
      </c>
      <c r="K43" s="83" t="n">
        <f aca="false">K44</f>
        <v>221.8</v>
      </c>
      <c r="L43" s="83" t="n">
        <f aca="false">L44</f>
        <v>221.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600</v>
      </c>
      <c r="J44" s="103" t="n">
        <f aca="false">SUM(J45:J63)-J54</f>
        <v>500</v>
      </c>
      <c r="K44" s="103" t="n">
        <f aca="false">SUM(K45:K63)-K54</f>
        <v>221.8</v>
      </c>
      <c r="L44" s="104" t="n">
        <f aca="false">SUM(L45:L63)-L54</f>
        <v>221.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00</v>
      </c>
      <c r="J45" s="90" t="n">
        <v>500</v>
      </c>
      <c r="K45" s="90" t="n">
        <v>221.8</v>
      </c>
      <c r="L45" s="90" t="n">
        <v>221.8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600</v>
      </c>
      <c r="J344" s="136" t="n">
        <f aca="false">SUM(J30+J174)</f>
        <v>500</v>
      </c>
      <c r="K344" s="136" t="n">
        <f aca="false">SUM(K30+K174)</f>
        <v>221.8</v>
      </c>
      <c r="L344" s="137" t="n">
        <f aca="false">SUM(L30+L174)</f>
        <v>221.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</cp:lastModifiedBy>
  <dcterms:modified xsi:type="dcterms:W3CDTF">2017-10-09T06:27:54Z</dcterms:modified>
  <cp:revision>0</cp:revision>
  <dc:subject/>
  <dc:title/>
</cp:coreProperties>
</file>