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40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0.</t>
  </si>
  <si>
    <t xml:space="preserve">                    Ministerijos / Savivaldybės</t>
  </si>
  <si>
    <t xml:space="preserve">Priemonės pavadinimas</t>
  </si>
  <si>
    <t xml:space="preserve">Širvintų rajono Barskūnų pagrindinės mokyklos aplinkos lėšos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      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68" colorId="9" zoomScale="100" zoomScaleNormal="100" zoomScalePageLayoutView="100" workbookViewId="0">
      <selection pane="topLeft" activeCell="J358" activeCellId="0" sqref="J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56800</v>
      </c>
      <c r="J30" s="73" t="n">
        <f aca="false">SUM(J31+J41+J64+J85+J93+J109+J132+J148+J157)</f>
        <v>47300</v>
      </c>
      <c r="K30" s="74" t="n">
        <f aca="false">SUM(K31+K41+K64+K85+K93+K109+K132+K148+K157)</f>
        <v>31719.62</v>
      </c>
      <c r="L30" s="73" t="n">
        <f aca="false">SUM(L31+L41+L64+L85+L93+L109+L132+L148+L157)</f>
        <v>31719.6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45600</v>
      </c>
      <c r="J31" s="73" t="n">
        <f aca="false">SUM(J32+J37)</f>
        <v>37700</v>
      </c>
      <c r="K31" s="82" t="n">
        <f aca="false">SUM(K32+K37)</f>
        <v>27940.28</v>
      </c>
      <c r="L31" s="83" t="n">
        <f aca="false">SUM(L32+L37)</f>
        <v>27940.2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34900</v>
      </c>
      <c r="J32" s="73" t="n">
        <f aca="false">SUM(J33)</f>
        <v>28800</v>
      </c>
      <c r="K32" s="74" t="n">
        <f aca="false">SUM(K33)</f>
        <v>21843.6</v>
      </c>
      <c r="L32" s="73" t="n">
        <f aca="false">SUM(L33)</f>
        <v>21843.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34900</v>
      </c>
      <c r="J33" s="73" t="n">
        <f aca="false">SUM(J34)</f>
        <v>28800</v>
      </c>
      <c r="K33" s="74" t="n">
        <f aca="false">SUM(K34)</f>
        <v>21843.6</v>
      </c>
      <c r="L33" s="73" t="n">
        <f aca="false">SUM(L34)</f>
        <v>21843.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34900</v>
      </c>
      <c r="J34" s="73" t="n">
        <f aca="false">SUM(J35:J36)</f>
        <v>28800</v>
      </c>
      <c r="K34" s="74" t="n">
        <f aca="false">SUM(K35:K36)</f>
        <v>21843.6</v>
      </c>
      <c r="L34" s="73" t="n">
        <f aca="false">SUM(L35:L36)</f>
        <v>21843.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34900</v>
      </c>
      <c r="J35" s="90" t="n">
        <v>28800</v>
      </c>
      <c r="K35" s="90" t="n">
        <v>21843.6</v>
      </c>
      <c r="L35" s="90" t="n">
        <v>21843.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0700</v>
      </c>
      <c r="J37" s="73" t="n">
        <f aca="false">J38</f>
        <v>8900</v>
      </c>
      <c r="K37" s="74" t="n">
        <f aca="false">K38</f>
        <v>6096.68</v>
      </c>
      <c r="L37" s="73" t="n">
        <f aca="false">L38</f>
        <v>6096.68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0700</v>
      </c>
      <c r="J38" s="73" t="n">
        <f aca="false">J39</f>
        <v>8900</v>
      </c>
      <c r="K38" s="73" t="n">
        <f aca="false">K39</f>
        <v>6096.68</v>
      </c>
      <c r="L38" s="73" t="n">
        <f aca="false">L39</f>
        <v>6096.6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0700</v>
      </c>
      <c r="J39" s="73" t="n">
        <f aca="false">J40</f>
        <v>8900</v>
      </c>
      <c r="K39" s="73" t="n">
        <f aca="false">K40</f>
        <v>6096.68</v>
      </c>
      <c r="L39" s="73" t="n">
        <f aca="false">L40</f>
        <v>6096.6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0700</v>
      </c>
      <c r="J40" s="90" t="n">
        <v>8900</v>
      </c>
      <c r="K40" s="90" t="n">
        <v>6096.68</v>
      </c>
      <c r="L40" s="90" t="n">
        <v>6096.6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1200</v>
      </c>
      <c r="J41" s="95" t="n">
        <f aca="false">J42</f>
        <v>9600</v>
      </c>
      <c r="K41" s="94" t="n">
        <f aca="false">K42</f>
        <v>3779.34</v>
      </c>
      <c r="L41" s="94" t="n">
        <f aca="false">L42</f>
        <v>3779.3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1200</v>
      </c>
      <c r="J42" s="74" t="n">
        <f aca="false">J43</f>
        <v>9600</v>
      </c>
      <c r="K42" s="73" t="n">
        <f aca="false">K43</f>
        <v>3779.34</v>
      </c>
      <c r="L42" s="74" t="n">
        <f aca="false">L43</f>
        <v>3779.3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1200</v>
      </c>
      <c r="J43" s="74" t="n">
        <f aca="false">J44</f>
        <v>9600</v>
      </c>
      <c r="K43" s="83" t="n">
        <f aca="false">K44</f>
        <v>3779.34</v>
      </c>
      <c r="L43" s="83" t="n">
        <f aca="false">L44</f>
        <v>3779.3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1200</v>
      </c>
      <c r="J44" s="103" t="n">
        <f aca="false">SUM(J45:J63)-J54</f>
        <v>9600</v>
      </c>
      <c r="K44" s="103" t="n">
        <f aca="false">SUM(K45:K63)-K54</f>
        <v>3779.34</v>
      </c>
      <c r="L44" s="104" t="n">
        <f aca="false">SUM(L45:L63)-L54</f>
        <v>3779.3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400</v>
      </c>
      <c r="K47" s="90" t="n">
        <v>266.45</v>
      </c>
      <c r="L47" s="90" t="n">
        <v>266.45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1200</v>
      </c>
      <c r="K52" s="90" t="n">
        <v>798.24</v>
      </c>
      <c r="L52" s="90" t="n">
        <v>798.2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8200</v>
      </c>
      <c r="J62" s="90" t="n">
        <v>7100</v>
      </c>
      <c r="K62" s="90" t="n">
        <v>1882.51</v>
      </c>
      <c r="L62" s="90" t="n">
        <v>1882.51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100</v>
      </c>
      <c r="J63" s="90" t="n">
        <v>900</v>
      </c>
      <c r="K63" s="90" t="n">
        <v>832.14</v>
      </c>
      <c r="L63" s="90" t="n">
        <v>832.1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20900</v>
      </c>
      <c r="J174" s="121" t="n">
        <f aca="false">SUM(J175+J226+J286)</f>
        <v>20900</v>
      </c>
      <c r="K174" s="74" t="n">
        <f aca="false">SUM(K175+K226+K286)</f>
        <v>20844.03</v>
      </c>
      <c r="L174" s="73" t="n">
        <f aca="false">SUM(L175+L226+L286)</f>
        <v>20844.03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20900</v>
      </c>
      <c r="J175" s="94" t="n">
        <f aca="false">SUM(J176+J197+J205+J216+J220)</f>
        <v>20900</v>
      </c>
      <c r="K175" s="94" t="n">
        <f aca="false">SUM(K176+K197+K205+K216+K220)</f>
        <v>20844.03</v>
      </c>
      <c r="L175" s="94" t="n">
        <f aca="false">SUM(L176+L197+L205+L216+L220)</f>
        <v>20844.03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20900</v>
      </c>
      <c r="J176" s="121" t="n">
        <f aca="false">SUM(J177+J180+J185+J189+J194)</f>
        <v>20900</v>
      </c>
      <c r="K176" s="74" t="n">
        <f aca="false">SUM(K177+K180+K185+K189+K194)</f>
        <v>20844.03</v>
      </c>
      <c r="L176" s="73" t="n">
        <f aca="false">SUM(L177+L180+L185+L189+L194)</f>
        <v>20844.03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20900</v>
      </c>
      <c r="J180" s="120" t="n">
        <f aca="false">J181</f>
        <v>20900</v>
      </c>
      <c r="K180" s="95" t="n">
        <f aca="false">K181</f>
        <v>20844.03</v>
      </c>
      <c r="L180" s="94" t="n">
        <f aca="false">L181</f>
        <v>20844.03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20900</v>
      </c>
      <c r="J181" s="121" t="n">
        <f aca="false">SUM(J182:J184)</f>
        <v>20900</v>
      </c>
      <c r="K181" s="74" t="n">
        <f aca="false">SUM(K182:K184)</f>
        <v>20844.03</v>
      </c>
      <c r="L181" s="73" t="n">
        <f aca="false">SUM(L182:L184)</f>
        <v>20844.03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 t="n">
        <v>20900</v>
      </c>
      <c r="J183" s="91" t="n">
        <v>20900</v>
      </c>
      <c r="K183" s="91" t="n">
        <v>20844.03</v>
      </c>
      <c r="L183" s="91" t="n">
        <v>20844.03</v>
      </c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77700</v>
      </c>
      <c r="J344" s="136" t="n">
        <f aca="false">SUM(J30+J174)</f>
        <v>68200</v>
      </c>
      <c r="K344" s="136" t="n">
        <f aca="false">SUM(K30+K174)</f>
        <v>52563.65</v>
      </c>
      <c r="L344" s="137" t="n">
        <f aca="false">SUM(L30+L174)</f>
        <v>52563.6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9T06:33:44Z</dcterms:modified>
  <cp:revision>0</cp:revision>
  <dc:subject/>
  <dc:title/>
</cp:coreProperties>
</file>